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765367"/>
        <c:axId val="64646457"/>
      </c:scatterChart>
      <c:valAx>
        <c:axId val="4976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457"/>
        <c:crossesAt val="0"/>
        <c:crossBetween val="midCat"/>
      </c:valAx>
      <c:valAx>
        <c:axId val="646464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3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07576"/>
        <c:axId val="53207891"/>
      </c:scatterChart>
      <c:valAx>
        <c:axId val="9060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891"/>
        <c:crossesAt val="0"/>
        <c:crossBetween val="midCat"/>
      </c:valAx>
      <c:valAx>
        <c:axId val="532078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06598"/>
        <c:axId val="27058044"/>
      </c:scatterChart>
      <c:valAx>
        <c:axId val="365065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044"/>
        <c:crossesAt val="0"/>
        <c:crossBetween val="midCat"/>
        <c:majorUnit val="10"/>
      </c:valAx>
      <c:valAx>
        <c:axId val="270580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823766"/>
        <c:axId val="19312504"/>
      </c:scatterChart>
      <c:valAx>
        <c:axId val="118237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504"/>
        <c:crossesAt val="0"/>
        <c:crossBetween val="midCat"/>
      </c:valAx>
      <c:valAx>
        <c:axId val="193125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886483"/>
        <c:axId val="7310913"/>
      </c:scatterChart>
      <c:valAx>
        <c:axId val="668864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13"/>
        <c:crossesAt val="0"/>
        <c:crossBetween val="midCat"/>
      </c:valAx>
      <c:valAx>
        <c:axId val="73109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