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98545"/>
        <c:axId val="42418406"/>
      </c:barChart>
      <c:catAx>
        <c:axId val="27398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8406"/>
        <c:auto val="1"/>
        <c:lblAlgn val="ctr"/>
        <c:lblOffset val="100"/>
        <c:noMultiLvlLbl val="0"/>
      </c:catAx>
      <c:valAx>
        <c:axId val="42418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8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21059"/>
        <c:axId val="62908696"/>
      </c:scatterChart>
      <c:valAx>
        <c:axId val="974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696"/>
        <c:crossesAt val="0"/>
        <c:crossBetween val="midCat"/>
      </c:valAx>
      <c:valAx>
        <c:axId val="629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