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67861"/>
        <c:axId val="55330032"/>
      </c:scatterChart>
      <c:valAx>
        <c:axId val="74067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32"/>
        <c:crossBetween val="midCat"/>
      </c:valAx>
      <c:valAx>
        <c:axId val="55330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19388"/>
        <c:axId val="58864809"/>
      </c:scatterChart>
      <c:valAx>
        <c:axId val="665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809"/>
        <c:crossesAt val="0"/>
        <c:crossBetween val="midCat"/>
      </c:valAx>
      <c:valAx>
        <c:axId val="588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