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879514"/>
        <c:axId val="78803339"/>
      </c:scatterChart>
      <c:valAx>
        <c:axId val="858795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3339"/>
        <c:crossBetween val="midCat"/>
      </c:valAx>
      <c:valAx>
        <c:axId val="788033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95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97713"/>
        <c:axId val="5229511"/>
      </c:scatterChart>
      <c:valAx>
        <c:axId val="639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511"/>
        <c:crossesAt val="0"/>
        <c:crossBetween val="midCat"/>
      </c:valAx>
      <c:valAx>
        <c:axId val="522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