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80407"/>
        <c:axId val="4727684"/>
      </c:scatterChart>
      <c:valAx>
        <c:axId val="958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84"/>
        <c:crossesAt val="0"/>
        <c:crossBetween val="midCat"/>
      </c:valAx>
      <c:valAx>
        <c:axId val="47276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017000"/>
        <c:axId val="15967840"/>
      </c:scatterChart>
      <c:valAx>
        <c:axId val="5101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840"/>
        <c:crossesAt val="0"/>
        <c:crossBetween val="midCat"/>
      </c:valAx>
      <c:valAx>
        <c:axId val="159678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94723"/>
        <c:axId val="77224204"/>
      </c:scatterChart>
      <c:valAx>
        <c:axId val="52947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204"/>
        <c:crossesAt val="0"/>
        <c:crossBetween val="midCat"/>
        <c:majorUnit val="10"/>
      </c:valAx>
      <c:valAx>
        <c:axId val="772242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743208"/>
        <c:axId val="82867541"/>
      </c:scatterChart>
      <c:valAx>
        <c:axId val="417432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541"/>
        <c:crossesAt val="0"/>
        <c:crossBetween val="midCat"/>
      </c:valAx>
      <c:valAx>
        <c:axId val="828675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643067"/>
        <c:axId val="40633690"/>
      </c:scatterChart>
      <c:valAx>
        <c:axId val="686430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690"/>
        <c:crossesAt val="0"/>
        <c:crossBetween val="midCat"/>
      </c:valAx>
      <c:valAx>
        <c:axId val="406336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