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137077"/>
        <c:axId val="9649843"/>
      </c:barChart>
      <c:catAx>
        <c:axId val="86137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9843"/>
        <c:auto val="1"/>
        <c:lblAlgn val="ctr"/>
        <c:lblOffset val="100"/>
        <c:noMultiLvlLbl val="0"/>
      </c:catAx>
      <c:valAx>
        <c:axId val="9649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37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27012"/>
        <c:axId val="40126618"/>
      </c:scatterChart>
      <c:valAx>
        <c:axId val="2922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618"/>
        <c:crossesAt val="0"/>
        <c:crossBetween val="midCat"/>
      </c:valAx>
      <c:valAx>
        <c:axId val="401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