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22148"/>
        <c:axId val="31791239"/>
      </c:scatterChart>
      <c:valAx>
        <c:axId val="11222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239"/>
        <c:crossBetween val="midCat"/>
      </c:valAx>
      <c:valAx>
        <c:axId val="31791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22678"/>
        <c:axId val="92319671"/>
      </c:scatterChart>
      <c:valAx>
        <c:axId val="165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671"/>
        <c:crossesAt val="0"/>
        <c:crossBetween val="midCat"/>
      </c:valAx>
      <c:valAx>
        <c:axId val="923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