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51378"/>
        <c:axId val="17452615"/>
      </c:scatterChart>
      <c:valAx>
        <c:axId val="55951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15"/>
        <c:crossBetween val="midCat"/>
      </c:valAx>
      <c:valAx>
        <c:axId val="17452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90891"/>
        <c:axId val="58894148"/>
      </c:scatterChart>
      <c:valAx>
        <c:axId val="741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48"/>
        <c:crossesAt val="0"/>
        <c:crossBetween val="midCat"/>
      </c:valAx>
      <c:valAx>
        <c:axId val="588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