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254204"/>
        <c:axId val="85971402"/>
      </c:scatterChart>
      <c:valAx>
        <c:axId val="69254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1402"/>
        <c:crossesAt val="0"/>
        <c:crossBetween val="midCat"/>
      </c:valAx>
      <c:valAx>
        <c:axId val="859714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2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2745440"/>
        <c:axId val="26320202"/>
      </c:scatterChart>
      <c:valAx>
        <c:axId val="7274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202"/>
        <c:crossesAt val="0"/>
        <c:crossBetween val="midCat"/>
      </c:valAx>
      <c:valAx>
        <c:axId val="263202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5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816430"/>
        <c:axId val="50841393"/>
      </c:scatterChart>
      <c:valAx>
        <c:axId val="648164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1393"/>
        <c:crossesAt val="0"/>
        <c:crossBetween val="midCat"/>
        <c:majorUnit val="10"/>
      </c:valAx>
      <c:valAx>
        <c:axId val="508413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4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681967"/>
        <c:axId val="34557815"/>
      </c:scatterChart>
      <c:valAx>
        <c:axId val="786819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815"/>
        <c:crossesAt val="0"/>
        <c:crossBetween val="midCat"/>
      </c:valAx>
      <c:valAx>
        <c:axId val="345578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41543"/>
        <c:axId val="55015986"/>
      </c:scatterChart>
      <c:valAx>
        <c:axId val="324154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986"/>
        <c:crossesAt val="0"/>
        <c:crossBetween val="midCat"/>
      </c:valAx>
      <c:valAx>
        <c:axId val="550159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