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933528"/>
        <c:axId val="4445710"/>
      </c:barChart>
      <c:catAx>
        <c:axId val="539335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45710"/>
        <c:auto val="1"/>
        <c:lblAlgn val="ctr"/>
        <c:lblOffset val="100"/>
        <c:noMultiLvlLbl val="0"/>
      </c:catAx>
      <c:valAx>
        <c:axId val="4445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335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7465"/>
        <c:axId val="72890651"/>
      </c:scatterChart>
      <c:valAx>
        <c:axId val="711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651"/>
        <c:crossesAt val="0"/>
        <c:crossBetween val="midCat"/>
      </c:valAx>
      <c:valAx>
        <c:axId val="7289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