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95024"/>
        <c:axId val="3109285"/>
      </c:scatterChart>
      <c:valAx>
        <c:axId val="627950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85"/>
        <c:crossBetween val="midCat"/>
      </c:valAx>
      <c:valAx>
        <c:axId val="31092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0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53147"/>
        <c:axId val="86208647"/>
      </c:scatterChart>
      <c:valAx>
        <c:axId val="24153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8647"/>
        <c:crossesAt val="0"/>
        <c:crossBetween val="midCat"/>
      </c:valAx>
      <c:valAx>
        <c:axId val="8620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31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