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327524"/>
        <c:axId val="40189414"/>
      </c:scatterChart>
      <c:valAx>
        <c:axId val="66327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414"/>
        <c:crossBetween val="midCat"/>
      </c:valAx>
      <c:valAx>
        <c:axId val="401894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7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850318"/>
        <c:axId val="90358870"/>
      </c:scatterChart>
      <c:valAx>
        <c:axId val="2685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8870"/>
        <c:crossesAt val="0"/>
        <c:crossBetween val="midCat"/>
      </c:valAx>
      <c:valAx>
        <c:axId val="9035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0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