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846734"/>
        <c:axId val="75361022"/>
      </c:scatterChart>
      <c:valAx>
        <c:axId val="4684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022"/>
        <c:crossesAt val="0"/>
        <c:crossBetween val="midCat"/>
      </c:valAx>
      <c:valAx>
        <c:axId val="753610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7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765903"/>
        <c:axId val="95478375"/>
      </c:scatterChart>
      <c:valAx>
        <c:axId val="2776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375"/>
        <c:crossesAt val="0"/>
        <c:crossBetween val="midCat"/>
      </c:valAx>
      <c:valAx>
        <c:axId val="954783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832107"/>
        <c:axId val="5337592"/>
      </c:scatterChart>
      <c:valAx>
        <c:axId val="738321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92"/>
        <c:crossesAt val="0"/>
        <c:crossBetween val="midCat"/>
        <c:majorUnit val="10"/>
      </c:valAx>
      <c:valAx>
        <c:axId val="53375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34107"/>
        <c:axId val="90079246"/>
      </c:scatterChart>
      <c:valAx>
        <c:axId val="56341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246"/>
        <c:crossesAt val="0"/>
        <c:crossBetween val="midCat"/>
      </c:valAx>
      <c:valAx>
        <c:axId val="900792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121489"/>
        <c:axId val="10118459"/>
      </c:scatterChart>
      <c:valAx>
        <c:axId val="401214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459"/>
        <c:crossesAt val="0"/>
        <c:crossBetween val="midCat"/>
      </c:valAx>
      <c:valAx>
        <c:axId val="101184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