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54891"/>
        <c:axId val="99754487"/>
      </c:barChart>
      <c:catAx>
        <c:axId val="57854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54487"/>
        <c:auto val="1"/>
        <c:lblAlgn val="ctr"/>
        <c:lblOffset val="100"/>
        <c:noMultiLvlLbl val="0"/>
      </c:catAx>
      <c:valAx>
        <c:axId val="99754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4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31135"/>
        <c:axId val="84343920"/>
      </c:scatterChart>
      <c:valAx>
        <c:axId val="8923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920"/>
        <c:crossesAt val="0"/>
        <c:crossBetween val="midCat"/>
      </c:valAx>
      <c:valAx>
        <c:axId val="843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