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10243"/>
        <c:axId val="85571461"/>
      </c:scatterChart>
      <c:valAx>
        <c:axId val="36810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461"/>
        <c:crossBetween val="midCat"/>
      </c:valAx>
      <c:valAx>
        <c:axId val="85571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51705"/>
        <c:axId val="92674001"/>
      </c:scatterChart>
      <c:valAx>
        <c:axId val="829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001"/>
        <c:crossesAt val="0"/>
        <c:crossBetween val="midCat"/>
      </c:valAx>
      <c:valAx>
        <c:axId val="926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