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25197"/>
        <c:axId val="53575591"/>
      </c:scatterChart>
      <c:valAx>
        <c:axId val="28625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591"/>
        <c:crossBetween val="midCat"/>
      </c:valAx>
      <c:valAx>
        <c:axId val="53575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17191"/>
        <c:axId val="4891133"/>
      </c:scatterChart>
      <c:valAx>
        <c:axId val="575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33"/>
        <c:crossesAt val="0"/>
        <c:crossBetween val="midCat"/>
      </c:valAx>
      <c:valAx>
        <c:axId val="48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