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7665776"/>
        <c:axId val="53661836"/>
      </c:scatterChart>
      <c:valAx>
        <c:axId val="77665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3661836"/>
        <c:crossesAt val="0"/>
        <c:crossBetween val="midCat"/>
      </c:valAx>
      <c:valAx>
        <c:axId val="536618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76657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