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633939"/>
        <c:axId val="25655801"/>
      </c:scatterChart>
      <c:valAx>
        <c:axId val="9263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01"/>
        <c:crossesAt val="0"/>
        <c:crossBetween val="midCat"/>
      </c:valAx>
      <c:valAx>
        <c:axId val="256558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50569"/>
        <c:axId val="46799118"/>
      </c:scatterChart>
      <c:valAx>
        <c:axId val="6885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18"/>
        <c:crossesAt val="0"/>
        <c:crossBetween val="midCat"/>
      </c:valAx>
      <c:valAx>
        <c:axId val="46799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39494"/>
        <c:axId val="62375879"/>
      </c:scatterChart>
      <c:valAx>
        <c:axId val="49739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79"/>
        <c:crossesAt val="0"/>
        <c:crossBetween val="midCat"/>
        <c:majorUnit val="10"/>
      </c:valAx>
      <c:valAx>
        <c:axId val="62375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69198"/>
        <c:axId val="82395087"/>
      </c:scatterChart>
      <c:valAx>
        <c:axId val="99969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87"/>
        <c:crossesAt val="0"/>
        <c:crossBetween val="midCat"/>
      </c:valAx>
      <c:valAx>
        <c:axId val="82395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02201"/>
        <c:axId val="30352847"/>
      </c:scatterChart>
      <c:valAx>
        <c:axId val="49102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47"/>
        <c:crossesAt val="0"/>
        <c:crossBetween val="midCat"/>
      </c:valAx>
      <c:valAx>
        <c:axId val="303528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