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51824"/>
        <c:axId val="99879908"/>
      </c:barChart>
      <c:catAx>
        <c:axId val="90351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9908"/>
        <c:auto val="1"/>
        <c:lblAlgn val="ctr"/>
        <c:lblOffset val="100"/>
        <c:noMultiLvlLbl val="0"/>
      </c:catAx>
      <c:valAx>
        <c:axId val="99879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51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51247"/>
        <c:axId val="31165565"/>
      </c:scatterChart>
      <c:valAx>
        <c:axId val="587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565"/>
        <c:crossesAt val="0"/>
        <c:crossBetween val="midCat"/>
      </c:valAx>
      <c:valAx>
        <c:axId val="311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