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45120"/>
        <c:axId val="5400800"/>
      </c:scatterChart>
      <c:valAx>
        <c:axId val="32645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00"/>
        <c:crossBetween val="midCat"/>
      </c:valAx>
      <c:valAx>
        <c:axId val="5400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58041"/>
        <c:axId val="82915352"/>
      </c:scatterChart>
      <c:valAx>
        <c:axId val="865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52"/>
        <c:crossesAt val="0"/>
        <c:crossBetween val="midCat"/>
      </c:valAx>
      <c:valAx>
        <c:axId val="829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