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70992"/>
        <c:axId val="57394295"/>
      </c:scatterChart>
      <c:valAx>
        <c:axId val="93470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295"/>
        <c:crossBetween val="midCat"/>
      </c:valAx>
      <c:valAx>
        <c:axId val="57394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26976"/>
        <c:axId val="90180957"/>
      </c:scatterChart>
      <c:valAx>
        <c:axId val="185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57"/>
        <c:crossesAt val="0"/>
        <c:crossBetween val="midCat"/>
      </c:valAx>
      <c:valAx>
        <c:axId val="901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