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29388"/>
        <c:axId val="7543392"/>
      </c:scatterChart>
      <c:valAx>
        <c:axId val="9022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92"/>
        <c:crossesAt val="0"/>
        <c:crossBetween val="midCat"/>
      </c:valAx>
      <c:valAx>
        <c:axId val="75433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3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20027"/>
        <c:axId val="55917926"/>
      </c:scatterChart>
      <c:valAx>
        <c:axId val="2602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26"/>
        <c:crossesAt val="0"/>
        <c:crossBetween val="midCat"/>
      </c:valAx>
      <c:valAx>
        <c:axId val="559179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13176"/>
        <c:axId val="11658147"/>
      </c:scatterChart>
      <c:valAx>
        <c:axId val="98313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147"/>
        <c:crossesAt val="0"/>
        <c:crossBetween val="midCat"/>
        <c:majorUnit val="10"/>
      </c:valAx>
      <c:valAx>
        <c:axId val="11658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888028"/>
        <c:axId val="82461512"/>
      </c:scatterChart>
      <c:valAx>
        <c:axId val="83888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512"/>
        <c:crossesAt val="0"/>
        <c:crossBetween val="midCat"/>
      </c:valAx>
      <c:valAx>
        <c:axId val="824615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2498"/>
        <c:axId val="87088355"/>
      </c:scatterChart>
      <c:valAx>
        <c:axId val="9812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355"/>
        <c:crossesAt val="0"/>
        <c:crossBetween val="midCat"/>
      </c:valAx>
      <c:valAx>
        <c:axId val="87088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