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049273"/>
        <c:axId val="49591762"/>
      </c:barChart>
      <c:catAx>
        <c:axId val="240492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91762"/>
        <c:auto val="1"/>
        <c:lblAlgn val="ctr"/>
        <c:lblOffset val="100"/>
        <c:noMultiLvlLbl val="0"/>
      </c:catAx>
      <c:valAx>
        <c:axId val="495917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0492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644455"/>
        <c:axId val="59159662"/>
      </c:scatterChart>
      <c:valAx>
        <c:axId val="1864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9662"/>
        <c:crossesAt val="0"/>
        <c:crossBetween val="midCat"/>
      </c:valAx>
      <c:valAx>
        <c:axId val="5915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4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