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77442"/>
        <c:axId val="94470008"/>
      </c:scatterChart>
      <c:valAx>
        <c:axId val="44877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08"/>
        <c:crossBetween val="midCat"/>
      </c:valAx>
      <c:valAx>
        <c:axId val="94470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5383"/>
        <c:axId val="2846807"/>
      </c:scatterChart>
      <c:valAx>
        <c:axId val="5489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7"/>
        <c:crossesAt val="0"/>
        <c:crossBetween val="midCat"/>
      </c:valAx>
      <c:valAx>
        <c:axId val="28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