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826533"/>
        <c:axId val="34173158"/>
      </c:scatterChart>
      <c:valAx>
        <c:axId val="328265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158"/>
        <c:crossBetween val="midCat"/>
      </c:valAx>
      <c:valAx>
        <c:axId val="34173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5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89945"/>
        <c:axId val="48219779"/>
      </c:scatterChart>
      <c:valAx>
        <c:axId val="3278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779"/>
        <c:crossesAt val="0"/>
        <c:crossBetween val="midCat"/>
      </c:valAx>
      <c:valAx>
        <c:axId val="482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