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242179"/>
        <c:axId val="44831362"/>
      </c:scatterChart>
      <c:valAx>
        <c:axId val="5124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362"/>
        <c:crossesAt val="0"/>
        <c:crossBetween val="midCat"/>
      </c:valAx>
      <c:valAx>
        <c:axId val="448313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1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306757"/>
        <c:axId val="4561426"/>
      </c:scatterChart>
      <c:valAx>
        <c:axId val="3430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26"/>
        <c:crossesAt val="0"/>
        <c:crossBetween val="midCat"/>
      </c:valAx>
      <c:valAx>
        <c:axId val="45614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550433"/>
        <c:axId val="45841975"/>
      </c:scatterChart>
      <c:valAx>
        <c:axId val="225504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975"/>
        <c:crossesAt val="0"/>
        <c:crossBetween val="midCat"/>
        <c:majorUnit val="10"/>
      </c:valAx>
      <c:valAx>
        <c:axId val="458419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984659"/>
        <c:axId val="66351910"/>
      </c:scatterChart>
      <c:valAx>
        <c:axId val="109846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910"/>
        <c:crossesAt val="0"/>
        <c:crossBetween val="midCat"/>
      </c:valAx>
      <c:valAx>
        <c:axId val="663519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041057"/>
        <c:axId val="46353000"/>
      </c:scatterChart>
      <c:valAx>
        <c:axId val="200410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000"/>
        <c:crossesAt val="0"/>
        <c:crossBetween val="midCat"/>
      </c:valAx>
      <c:valAx>
        <c:axId val="463530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