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88131"/>
        <c:axId val="90903309"/>
      </c:barChart>
      <c:catAx>
        <c:axId val="95388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03309"/>
        <c:auto val="1"/>
        <c:lblAlgn val="ctr"/>
        <c:lblOffset val="100"/>
        <c:noMultiLvlLbl val="0"/>
      </c:catAx>
      <c:valAx>
        <c:axId val="90903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88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93876"/>
        <c:axId val="23053775"/>
      </c:scatterChart>
      <c:valAx>
        <c:axId val="4989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775"/>
        <c:crossesAt val="0"/>
        <c:crossBetween val="midCat"/>
      </c:valAx>
      <c:valAx>
        <c:axId val="230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