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20876"/>
        <c:axId val="51005046"/>
      </c:scatterChart>
      <c:valAx>
        <c:axId val="98320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046"/>
        <c:crossBetween val="midCat"/>
      </c:valAx>
      <c:valAx>
        <c:axId val="51005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449041"/>
        <c:axId val="12959557"/>
      </c:scatterChart>
      <c:valAx>
        <c:axId val="574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557"/>
        <c:crossesAt val="0"/>
        <c:crossBetween val="midCat"/>
      </c:valAx>
      <c:valAx>
        <c:axId val="129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