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12057"/>
        <c:axId val="25077355"/>
      </c:scatterChart>
      <c:valAx>
        <c:axId val="69712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355"/>
        <c:crossBetween val="midCat"/>
      </c:valAx>
      <c:valAx>
        <c:axId val="250773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04944"/>
        <c:axId val="97506050"/>
      </c:scatterChart>
      <c:valAx>
        <c:axId val="339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050"/>
        <c:crossesAt val="0"/>
        <c:crossBetween val="midCat"/>
      </c:valAx>
      <c:valAx>
        <c:axId val="975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