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87075"/>
        <c:axId val="66948526"/>
      </c:scatterChart>
      <c:valAx>
        <c:axId val="908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26"/>
        <c:crossesAt val="0"/>
        <c:crossBetween val="midCat"/>
      </c:valAx>
      <c:valAx>
        <c:axId val="669485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27310"/>
        <c:axId val="58904010"/>
      </c:scatterChart>
      <c:valAx>
        <c:axId val="6672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10"/>
        <c:crossesAt val="0"/>
        <c:crossBetween val="midCat"/>
      </c:valAx>
      <c:valAx>
        <c:axId val="589040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29572"/>
        <c:axId val="80727831"/>
      </c:scatterChart>
      <c:valAx>
        <c:axId val="26329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831"/>
        <c:crossesAt val="0"/>
        <c:crossBetween val="midCat"/>
        <c:majorUnit val="10"/>
      </c:valAx>
      <c:valAx>
        <c:axId val="80727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83046"/>
        <c:axId val="2854328"/>
      </c:scatterChart>
      <c:valAx>
        <c:axId val="379830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28"/>
        <c:crossesAt val="0"/>
        <c:crossBetween val="midCat"/>
      </c:valAx>
      <c:valAx>
        <c:axId val="2854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45926"/>
        <c:axId val="57307115"/>
      </c:scatterChart>
      <c:valAx>
        <c:axId val="22445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115"/>
        <c:crossesAt val="0"/>
        <c:crossBetween val="midCat"/>
      </c:valAx>
      <c:valAx>
        <c:axId val="573071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