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23167"/>
        <c:axId val="30440922"/>
      </c:barChart>
      <c:catAx>
        <c:axId val="19723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0922"/>
        <c:auto val="1"/>
        <c:lblAlgn val="ctr"/>
        <c:lblOffset val="100"/>
        <c:noMultiLvlLbl val="0"/>
      </c:catAx>
      <c:valAx>
        <c:axId val="30440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23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70973"/>
        <c:axId val="32412873"/>
      </c:scatterChart>
      <c:valAx>
        <c:axId val="615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73"/>
        <c:crossesAt val="0"/>
        <c:crossBetween val="midCat"/>
      </c:valAx>
      <c:valAx>
        <c:axId val="324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