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30309"/>
        <c:axId val="54206989"/>
      </c:scatterChart>
      <c:valAx>
        <c:axId val="87230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989"/>
        <c:crossBetween val="midCat"/>
      </c:valAx>
      <c:valAx>
        <c:axId val="54206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81260"/>
        <c:axId val="93176240"/>
      </c:scatterChart>
      <c:valAx>
        <c:axId val="7198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240"/>
        <c:crossesAt val="0"/>
        <c:crossBetween val="midCat"/>
      </c:valAx>
      <c:valAx>
        <c:axId val="931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