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86858"/>
        <c:axId val="8602839"/>
      </c:scatterChart>
      <c:valAx>
        <c:axId val="50386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39"/>
        <c:crossBetween val="midCat"/>
      </c:valAx>
      <c:valAx>
        <c:axId val="86028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999292"/>
        <c:axId val="43712824"/>
      </c:scatterChart>
      <c:valAx>
        <c:axId val="789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824"/>
        <c:crossesAt val="0"/>
        <c:crossBetween val="midCat"/>
      </c:valAx>
      <c:valAx>
        <c:axId val="437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