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96962"/>
        <c:axId val="92421780"/>
      </c:scatterChart>
      <c:valAx>
        <c:axId val="321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80"/>
        <c:crossesAt val="0"/>
        <c:crossBetween val="midCat"/>
      </c:valAx>
      <c:valAx>
        <c:axId val="92421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9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88436"/>
        <c:axId val="29469408"/>
      </c:scatterChart>
      <c:valAx>
        <c:axId val="3818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408"/>
        <c:crossesAt val="0"/>
        <c:crossBetween val="midCat"/>
      </c:valAx>
      <c:valAx>
        <c:axId val="29469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80994"/>
        <c:axId val="13852170"/>
      </c:scatterChart>
      <c:valAx>
        <c:axId val="34180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170"/>
        <c:crossesAt val="0"/>
        <c:crossBetween val="midCat"/>
        <c:majorUnit val="10"/>
      </c:valAx>
      <c:valAx>
        <c:axId val="13852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03895"/>
        <c:axId val="98808106"/>
      </c:scatterChart>
      <c:valAx>
        <c:axId val="738038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06"/>
        <c:crossesAt val="0"/>
        <c:crossBetween val="midCat"/>
      </c:valAx>
      <c:valAx>
        <c:axId val="98808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896933"/>
        <c:axId val="26498287"/>
      </c:scatterChart>
      <c:valAx>
        <c:axId val="298969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87"/>
        <c:crossesAt val="0"/>
        <c:crossBetween val="midCat"/>
      </c:valAx>
      <c:valAx>
        <c:axId val="26498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