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23278"/>
        <c:axId val="42332646"/>
      </c:barChart>
      <c:catAx>
        <c:axId val="46623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32646"/>
        <c:auto val="1"/>
        <c:lblAlgn val="ctr"/>
        <c:lblOffset val="100"/>
        <c:noMultiLvlLbl val="0"/>
      </c:catAx>
      <c:valAx>
        <c:axId val="42332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23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60770"/>
        <c:axId val="72505730"/>
      </c:scatterChart>
      <c:valAx>
        <c:axId val="4846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30"/>
        <c:crossesAt val="0"/>
        <c:crossBetween val="midCat"/>
      </c:valAx>
      <c:valAx>
        <c:axId val="725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