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01409"/>
        <c:axId val="8217462"/>
      </c:scatterChart>
      <c:valAx>
        <c:axId val="26401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62"/>
        <c:crossBetween val="midCat"/>
      </c:valAx>
      <c:valAx>
        <c:axId val="8217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34890"/>
        <c:axId val="99929471"/>
      </c:scatterChart>
      <c:valAx>
        <c:axId val="591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471"/>
        <c:crossesAt val="0"/>
        <c:crossBetween val="midCat"/>
      </c:valAx>
      <c:valAx>
        <c:axId val="999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