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22798"/>
        <c:axId val="22666156"/>
      </c:scatterChart>
      <c:valAx>
        <c:axId val="23822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156"/>
        <c:crossBetween val="midCat"/>
      </c:valAx>
      <c:valAx>
        <c:axId val="22666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68561"/>
        <c:axId val="4402760"/>
      </c:scatterChart>
      <c:valAx>
        <c:axId val="2306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60"/>
        <c:crossesAt val="0"/>
        <c:crossBetween val="midCat"/>
      </c:valAx>
      <c:valAx>
        <c:axId val="44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