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23284"/>
        <c:axId val="46127072"/>
      </c:scatterChart>
      <c:valAx>
        <c:axId val="8972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72"/>
        <c:crossesAt val="0"/>
        <c:crossBetween val="midCat"/>
      </c:valAx>
      <c:valAx>
        <c:axId val="461270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07036"/>
        <c:axId val="93293963"/>
      </c:scatterChart>
      <c:valAx>
        <c:axId val="1890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963"/>
        <c:crossesAt val="0"/>
        <c:crossBetween val="midCat"/>
      </c:valAx>
      <c:valAx>
        <c:axId val="93293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15929"/>
        <c:axId val="40199418"/>
      </c:scatterChart>
      <c:valAx>
        <c:axId val="37315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418"/>
        <c:crossesAt val="0"/>
        <c:crossBetween val="midCat"/>
        <c:majorUnit val="10"/>
      </c:valAx>
      <c:valAx>
        <c:axId val="401994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83240"/>
        <c:axId val="56178640"/>
      </c:scatterChart>
      <c:valAx>
        <c:axId val="70783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640"/>
        <c:crossesAt val="0"/>
        <c:crossBetween val="midCat"/>
      </c:valAx>
      <c:valAx>
        <c:axId val="561786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91734"/>
        <c:axId val="28620694"/>
      </c:scatterChart>
      <c:valAx>
        <c:axId val="69491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694"/>
        <c:crossesAt val="0"/>
        <c:crossBetween val="midCat"/>
      </c:valAx>
      <c:valAx>
        <c:axId val="28620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