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15068"/>
        <c:axId val="18043169"/>
      </c:barChart>
      <c:catAx>
        <c:axId val="96715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43169"/>
        <c:auto val="1"/>
        <c:lblAlgn val="ctr"/>
        <c:lblOffset val="100"/>
        <c:noMultiLvlLbl val="0"/>
      </c:catAx>
      <c:valAx>
        <c:axId val="18043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15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49332"/>
        <c:axId val="71850439"/>
      </c:scatterChart>
      <c:valAx>
        <c:axId val="4214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439"/>
        <c:crossesAt val="0"/>
        <c:crossBetween val="midCat"/>
      </c:valAx>
      <c:valAx>
        <c:axId val="718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