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52177"/>
        <c:axId val="15881323"/>
      </c:scatterChart>
      <c:valAx>
        <c:axId val="67352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23"/>
        <c:crossBetween val="midCat"/>
      </c:valAx>
      <c:valAx>
        <c:axId val="15881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32602"/>
        <c:axId val="2743512"/>
      </c:scatterChart>
      <c:valAx>
        <c:axId val="8343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2"/>
        <c:crossesAt val="0"/>
        <c:crossBetween val="midCat"/>
      </c:valAx>
      <c:valAx>
        <c:axId val="27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