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85206"/>
        <c:axId val="5157170"/>
      </c:scatterChart>
      <c:valAx>
        <c:axId val="954852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70"/>
        <c:crossBetween val="midCat"/>
      </c:valAx>
      <c:valAx>
        <c:axId val="51571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2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04982"/>
        <c:axId val="64506670"/>
      </c:scatterChart>
      <c:valAx>
        <c:axId val="8650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670"/>
        <c:crossesAt val="0"/>
        <c:crossBetween val="midCat"/>
      </c:valAx>
      <c:valAx>
        <c:axId val="6450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