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168981"/>
        <c:axId val="85851985"/>
      </c:scatterChart>
      <c:valAx>
        <c:axId val="2516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985"/>
        <c:crossesAt val="0"/>
        <c:crossBetween val="midCat"/>
      </c:valAx>
      <c:valAx>
        <c:axId val="858519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9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2684"/>
        <c:axId val="76432521"/>
      </c:scatterChart>
      <c:valAx>
        <c:axId val="53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521"/>
        <c:crossesAt val="0"/>
        <c:crossBetween val="midCat"/>
      </c:valAx>
      <c:valAx>
        <c:axId val="764325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641758"/>
        <c:axId val="87411975"/>
      </c:scatterChart>
      <c:valAx>
        <c:axId val="576417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975"/>
        <c:crossesAt val="0"/>
        <c:crossBetween val="midCat"/>
        <c:majorUnit val="10"/>
      </c:valAx>
      <c:valAx>
        <c:axId val="874119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911651"/>
        <c:axId val="2181610"/>
      </c:scatterChart>
      <c:valAx>
        <c:axId val="289116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10"/>
        <c:crossesAt val="0"/>
        <c:crossBetween val="midCat"/>
      </c:valAx>
      <c:valAx>
        <c:axId val="21816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414329"/>
        <c:axId val="65050651"/>
      </c:scatterChart>
      <c:valAx>
        <c:axId val="844143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651"/>
        <c:crossesAt val="0"/>
        <c:crossBetween val="midCat"/>
      </c:valAx>
      <c:valAx>
        <c:axId val="650506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