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659870"/>
        <c:axId val="82965026"/>
      </c:barChart>
      <c:catAx>
        <c:axId val="18659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65026"/>
        <c:auto val="1"/>
        <c:lblAlgn val="ctr"/>
        <c:lblOffset val="100"/>
        <c:noMultiLvlLbl val="0"/>
      </c:catAx>
      <c:valAx>
        <c:axId val="82965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59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81113"/>
        <c:axId val="81782425"/>
      </c:scatterChart>
      <c:valAx>
        <c:axId val="1158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425"/>
        <c:crossesAt val="0"/>
        <c:crossBetween val="midCat"/>
      </c:valAx>
      <c:valAx>
        <c:axId val="8178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