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97601"/>
        <c:axId val="87903699"/>
      </c:scatterChart>
      <c:valAx>
        <c:axId val="29097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699"/>
        <c:crossBetween val="midCat"/>
      </c:valAx>
      <c:valAx>
        <c:axId val="87903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26576"/>
        <c:axId val="91624475"/>
      </c:scatterChart>
      <c:valAx>
        <c:axId val="104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75"/>
        <c:crossesAt val="0"/>
        <c:crossBetween val="midCat"/>
      </c:valAx>
      <c:valAx>
        <c:axId val="916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