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359459"/>
        <c:axId val="99102785"/>
      </c:scatterChart>
      <c:valAx>
        <c:axId val="56359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785"/>
        <c:crossBetween val="midCat"/>
      </c:valAx>
      <c:valAx>
        <c:axId val="99102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53670"/>
        <c:axId val="3137784"/>
      </c:scatterChart>
      <c:valAx>
        <c:axId val="2155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84"/>
        <c:crossesAt val="0"/>
        <c:crossBetween val="midCat"/>
      </c:valAx>
      <c:valAx>
        <c:axId val="31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