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755234"/>
        <c:axId val="2995529"/>
      </c:scatterChart>
      <c:valAx>
        <c:axId val="5075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29"/>
        <c:crossesAt val="0"/>
        <c:crossBetween val="midCat"/>
      </c:valAx>
      <c:valAx>
        <c:axId val="29955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2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983226"/>
        <c:axId val="68377923"/>
      </c:scatterChart>
      <c:valAx>
        <c:axId val="2398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923"/>
        <c:crossesAt val="0"/>
        <c:crossBetween val="midCat"/>
      </c:valAx>
      <c:valAx>
        <c:axId val="683779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086501"/>
        <c:axId val="96853186"/>
      </c:scatterChart>
      <c:valAx>
        <c:axId val="55086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86"/>
        <c:crossesAt val="0"/>
        <c:crossBetween val="midCat"/>
        <c:majorUnit val="10"/>
      </c:valAx>
      <c:valAx>
        <c:axId val="96853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669884"/>
        <c:axId val="25556515"/>
      </c:scatterChart>
      <c:valAx>
        <c:axId val="916698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515"/>
        <c:crossesAt val="0"/>
        <c:crossBetween val="midCat"/>
      </c:valAx>
      <c:valAx>
        <c:axId val="255565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034322"/>
        <c:axId val="7532539"/>
      </c:scatterChart>
      <c:valAx>
        <c:axId val="260343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39"/>
        <c:crossesAt val="0"/>
        <c:crossBetween val="midCat"/>
      </c:valAx>
      <c:valAx>
        <c:axId val="7532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