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657859"/>
        <c:axId val="3712032"/>
      </c:barChart>
      <c:catAx>
        <c:axId val="61657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2032"/>
        <c:auto val="1"/>
        <c:lblAlgn val="ctr"/>
        <c:lblOffset val="100"/>
        <c:noMultiLvlLbl val="0"/>
      </c:catAx>
      <c:valAx>
        <c:axId val="3712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578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11363"/>
        <c:axId val="54616050"/>
      </c:scatterChart>
      <c:valAx>
        <c:axId val="6851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050"/>
        <c:crossesAt val="0"/>
        <c:crossBetween val="midCat"/>
      </c:valAx>
      <c:valAx>
        <c:axId val="546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