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595009"/>
        <c:axId val="28399905"/>
      </c:scatterChart>
      <c:valAx>
        <c:axId val="375950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9905"/>
        <c:crossBetween val="midCat"/>
      </c:valAx>
      <c:valAx>
        <c:axId val="283999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50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201840"/>
        <c:axId val="49184661"/>
      </c:scatterChart>
      <c:valAx>
        <c:axId val="5520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4661"/>
        <c:crossesAt val="0"/>
        <c:crossBetween val="midCat"/>
      </c:valAx>
      <c:valAx>
        <c:axId val="4918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1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