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003344"/>
        <c:axId val="38980486"/>
      </c:scatterChart>
      <c:valAx>
        <c:axId val="750033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486"/>
        <c:crossBetween val="midCat"/>
      </c:valAx>
      <c:valAx>
        <c:axId val="38980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3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25282"/>
        <c:axId val="33666159"/>
      </c:scatterChart>
      <c:valAx>
        <c:axId val="8442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159"/>
        <c:crossesAt val="0"/>
        <c:crossBetween val="midCat"/>
      </c:valAx>
      <c:valAx>
        <c:axId val="336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