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999151"/>
        <c:axId val="22895263"/>
      </c:scatterChart>
      <c:valAx>
        <c:axId val="8899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263"/>
        <c:crossesAt val="0"/>
        <c:crossBetween val="midCat"/>
      </c:valAx>
      <c:valAx>
        <c:axId val="22895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886117"/>
        <c:axId val="35549859"/>
      </c:scatterChart>
      <c:valAx>
        <c:axId val="1288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859"/>
        <c:crossesAt val="0"/>
        <c:crossBetween val="midCat"/>
      </c:valAx>
      <c:valAx>
        <c:axId val="35549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26956"/>
        <c:axId val="4864777"/>
      </c:scatterChart>
      <c:valAx>
        <c:axId val="476269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77"/>
        <c:crossesAt val="0"/>
        <c:crossBetween val="midCat"/>
        <c:majorUnit val="10"/>
      </c:valAx>
      <c:valAx>
        <c:axId val="48647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34619"/>
        <c:axId val="93884278"/>
      </c:scatterChart>
      <c:valAx>
        <c:axId val="430346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278"/>
        <c:crossesAt val="0"/>
        <c:crossBetween val="midCat"/>
      </c:valAx>
      <c:valAx>
        <c:axId val="938842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127211"/>
        <c:axId val="51265992"/>
      </c:scatterChart>
      <c:valAx>
        <c:axId val="411272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992"/>
        <c:crossesAt val="0"/>
        <c:crossBetween val="midCat"/>
      </c:valAx>
      <c:valAx>
        <c:axId val="51265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